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definedNames>
    <definedName function="false" hidden="false" name="Verifica" vbProcedure="false">Foglio1!$AA$1</definedName>
    <definedName function="false" hidden="false" name="VERIFICA_EX_POST" vbProcedure="false">[1]Foglio1!$A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&lt;- attenzione cella con formula</t>
  </si>
  <si>
    <t xml:space="preserve">Fondimpresa – Linee Guida Avviso n. 1/2023     Allegato 12 - Pubblica distribuzione</t>
  </si>
  <si>
    <t xml:space="preserve">ELENCO DOCENTI PIANO</t>
  </si>
  <si>
    <t xml:space="preserve">Azione Formativa </t>
  </si>
  <si>
    <r>
      <rPr>
        <sz val="11"/>
        <color rgb="FF000000"/>
        <rFont val="Calibri"/>
        <family val="2"/>
      </rPr>
      <t xml:space="preserve">Tematica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Metodologia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Totale Ore Tematica</t>
  </si>
  <si>
    <t xml:space="preserve">N. Ore docente</t>
  </si>
  <si>
    <r>
      <rPr>
        <sz val="11"/>
        <color rgb="FF000000"/>
        <rFont val="Calibri"/>
        <family val="2"/>
      </rPr>
      <t xml:space="preserve">N. Ore codocente </t>
    </r>
    <r>
      <rPr>
        <i val="true"/>
        <sz val="10"/>
        <color rgb="FF000000"/>
        <rFont val="Calibri"/>
        <family val="2"/>
      </rPr>
      <t xml:space="preserve">(se presente)</t>
    </r>
  </si>
  <si>
    <r>
      <rPr>
        <sz val="11"/>
        <color rgb="FF000000"/>
        <rFont val="Calibri"/>
        <family val="2"/>
      </rPr>
      <t xml:space="preserve">Docente   </t>
    </r>
    <r>
      <rPr>
        <i val="true"/>
        <sz val="11"/>
        <color rgb="FF000000"/>
        <rFont val="Calibri"/>
        <family val="2"/>
      </rPr>
      <t xml:space="preserve">(Cognome e Nome)</t>
    </r>
  </si>
  <si>
    <r>
      <rPr>
        <sz val="11"/>
        <color rgb="FF000000"/>
        <rFont val="Calibri"/>
        <family val="2"/>
      </rPr>
      <t xml:space="preserve">Docente </t>
    </r>
    <r>
      <rPr>
        <i val="true"/>
        <sz val="11"/>
        <color rgb="FF000000"/>
        <rFont val="Calibri"/>
        <family val="2"/>
      </rPr>
      <t xml:space="preserve">(Codice Fiscale)</t>
    </r>
  </si>
  <si>
    <r>
      <rPr>
        <sz val="11"/>
        <color rgb="FF000000"/>
        <rFont val="Calibri"/>
        <family val="2"/>
      </rPr>
      <t xml:space="preserve">Esperienza nella materia della docenza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Inquadramento Docente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Rapporto contrattuale Docente                     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Committente del Docente 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Retribuzione Oraria</t>
  </si>
  <si>
    <t xml:space="preserve">ID azione formativa 
(solo azioni valide - in caso di più modalità formative per tematica, ripetere l'ID per ciascuna modalità formativa)</t>
  </si>
  <si>
    <t xml:space="preserve">Titolo 
(solo azioni valide)</t>
  </si>
  <si>
    <t xml:space="preserve">Lingue. Gestione aziendale - amministrazione. Abilità personali. Lavoro in ufficio ed attività di segreteria. Sicurezza sul luogo di lavoro. Informatica. Qualità. Contabilità - finanza. Impatto ambientale. Marketing vendite. Tecniche di produzione</t>
  </si>
  <si>
    <t xml:space="preserve">Indicazione modalità formativa: 
Aula. Convegni - Seminari - Workshop. Coaching. Action learning. Affiancamento. Training on the job. 
(in caso di più modalità formative per tematica, indicare in righe distinte)</t>
  </si>
  <si>
    <t xml:space="preserve">(suddivise per metodologia, se vi sono più modalità formative per la stessa tematica)</t>
  </si>
  <si>
    <t xml:space="preserve">Non inferiore a 10 anni. Non inferiore a 5 anni e minore di 10 anni. Inferiore a 5 anni.</t>
  </si>
  <si>
    <t xml:space="preserve">Docente ente formazione. Professionista iscritto ad ordine. Consulente. Docente universitario. Ricercatore. Dirigente d’azienda. Responsabile aziendale. Quadro aziendale. Funzionario/tecnico aziendale. Dirigente pubblico. Funzionario pubblico. Altro.</t>
  </si>
  <si>
    <t xml:space="preserve">Dipendente. Incarico Professionale. Collaborazione a progetto. Occasionale. Altro.</t>
  </si>
  <si>
    <t xml:space="preserve">Soggetto Attuatore. Soggetto Partner.
Soggetto Delegato. </t>
  </si>
  <si>
    <t xml:space="preserve">(EUR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[$€-410]\ * #,##0.00_-;\-[$€-410]\ * #,##0.00_-;_-[$€-410]\ * \-??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mbria"/>
      <family val="1"/>
    </font>
    <font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0"/>
      <name val="Times New Roman"/>
      <family val="1"/>
    </font>
    <font>
      <i val="true"/>
      <sz val="11"/>
      <name val="Calibri"/>
      <family val="2"/>
    </font>
    <font>
      <i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107</xdr:row>
      <xdr:rowOff>7560</xdr:rowOff>
    </xdr:from>
    <xdr:to>
      <xdr:col>14</xdr:col>
      <xdr:colOff>720</xdr:colOff>
      <xdr:row>107</xdr:row>
      <xdr:rowOff>182880</xdr:rowOff>
    </xdr:to>
    <xdr:sp>
      <xdr:nvSpPr>
        <xdr:cNvPr id="0" name="CasellaDiTesto 2"/>
        <xdr:cNvSpPr/>
      </xdr:nvSpPr>
      <xdr:spPr>
        <a:xfrm>
          <a:off x="8280" y="22505760"/>
          <a:ext cx="18065160" cy="175320"/>
        </a:xfrm>
        <a:prstGeom prst="rect">
          <a:avLst/>
        </a:prstGeom>
        <a:solidFill>
          <a:srgbClr val="d9d9d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 inserire righe aggiuntive e mantenere la formattazione e la coerenza del file inserire a partire da 1 righe sopra questa rig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847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3.55"/>
    <col collapsed="false" customWidth="true" hidden="false" outlineLevel="0" max="3" min="3" style="0" width="17.99"/>
    <col collapsed="false" customWidth="true" hidden="false" outlineLevel="0" max="4" min="4" style="0" width="29.43"/>
    <col collapsed="false" customWidth="true" hidden="false" outlineLevel="0" max="5" min="5" style="0" width="14.33"/>
    <col collapsed="false" customWidth="true" hidden="false" outlineLevel="0" max="6" min="6" style="0" width="10.99"/>
    <col collapsed="false" customWidth="true" hidden="false" outlineLevel="0" max="7" min="7" style="0" width="10.1"/>
    <col collapsed="false" customWidth="true" hidden="false" outlineLevel="0" max="8" min="8" style="0" width="16.1"/>
    <col collapsed="false" customWidth="true" hidden="false" outlineLevel="0" max="9" min="9" style="0" width="17.1"/>
    <col collapsed="false" customWidth="true" hidden="false" outlineLevel="0" max="10" min="10" style="0" width="20.66"/>
    <col collapsed="false" customWidth="true" hidden="false" outlineLevel="0" max="11" min="11" style="0" width="26.43"/>
    <col collapsed="false" customWidth="true" hidden="false" outlineLevel="0" max="12" min="12" style="0" width="21.1"/>
    <col collapsed="false" customWidth="true" hidden="false" outlineLevel="0" max="13" min="13" style="0" width="17.88"/>
    <col collapsed="false" customWidth="true" hidden="false" outlineLevel="0" max="14" min="14" style="0" width="20.66"/>
    <col collapsed="false" customWidth="true" hidden="false" outlineLevel="0" max="52" min="27" style="0" width="9.1"/>
  </cols>
  <sheetData>
    <row r="1" customFormat="false" ht="23.25" hidden="false" customHeight="true" outlineLevel="0" collapsed="false">
      <c r="AA1" s="1" t="str">
        <f aca="false">IF(MAX(AA2:AN2)=MIN(AA2:AN2),IF(MAX(AA2:AN2)=0,"",""),"Errore: sono presenti celle unite e/o vuote")</f>
        <v/>
      </c>
      <c r="AB1" s="0" t="s">
        <v>0</v>
      </c>
    </row>
    <row r="2" customFormat="false" ht="15.6" hidden="false" customHeight="false" outlineLevel="0" collapsed="false">
      <c r="A2" s="2" t="s">
        <v>1</v>
      </c>
      <c r="B2" s="3"/>
      <c r="D2" s="3"/>
      <c r="E2" s="4"/>
      <c r="AA2" s="1" t="n">
        <f aca="false">COUNTA(A:A)-COUNTA(A1:A7)</f>
        <v>0</v>
      </c>
      <c r="AB2" s="1" t="n">
        <f aca="false">COUNTA(B:B)-COUNTA(B1:B7)</f>
        <v>0</v>
      </c>
      <c r="AC2" s="1" t="n">
        <f aca="false">COUNTA(C:C)-COUNTA(C1:C7)</f>
        <v>0</v>
      </c>
      <c r="AD2" s="1" t="n">
        <f aca="false">COUNTA(D:D)-COUNTA(D1:D7)</f>
        <v>0</v>
      </c>
      <c r="AE2" s="1" t="n">
        <f aca="false">COUNTA(E:E)-COUNTA(E1:E7)</f>
        <v>0</v>
      </c>
      <c r="AF2" s="1" t="n">
        <f aca="false">COUNTA(F:F)-COUNTA(F1:F7)</f>
        <v>0</v>
      </c>
      <c r="AG2" s="1" t="n">
        <f aca="false">COUNTA(G:G)-COUNTA(G1:G7)</f>
        <v>0</v>
      </c>
      <c r="AH2" s="1" t="n">
        <f aca="false">COUNTA(H:H)-COUNTA(H1:H7)</f>
        <v>0</v>
      </c>
      <c r="AI2" s="1" t="n">
        <f aca="false">COUNTA(I:I)-COUNTA(I1:I7)</f>
        <v>0</v>
      </c>
      <c r="AJ2" s="1" t="n">
        <f aca="false">COUNTA(J:J)-COUNTA(J1:J7)</f>
        <v>0</v>
      </c>
      <c r="AK2" s="1" t="n">
        <f aca="false">COUNTA(K:K)-COUNTA(K1:K7)</f>
        <v>0</v>
      </c>
      <c r="AL2" s="1" t="n">
        <f aca="false">COUNTA(L:L)-COUNTA(L1:L7)</f>
        <v>0</v>
      </c>
      <c r="AM2" s="1" t="n">
        <f aca="false">COUNTA(M:M)-COUNTA(M1:M7)</f>
        <v>0</v>
      </c>
      <c r="AN2" s="1" t="n">
        <f aca="false">COUNTA(N:N)-COUNTA(N1:N7)</f>
        <v>0</v>
      </c>
    </row>
    <row r="3" customFormat="false" ht="15.6" hidden="false" customHeight="false" outlineLevel="0" collapsed="false">
      <c r="A3" s="2"/>
      <c r="B3" s="3"/>
      <c r="D3" s="3"/>
    </row>
    <row r="4" customFormat="false" ht="14.4" hidden="false" customHeight="false" outlineLevel="0" collapsed="false">
      <c r="A4" s="5" t="s">
        <v>2</v>
      </c>
      <c r="B4" s="3"/>
      <c r="D4" s="3"/>
    </row>
    <row r="5" customFormat="false" ht="14.4" hidden="false" customHeight="false" outlineLevel="0" collapsed="false">
      <c r="A5" s="6"/>
    </row>
    <row r="6" customFormat="false" ht="61.5" hidden="false" customHeight="true" outlineLevel="0" collapsed="false">
      <c r="A6" s="7" t="s">
        <v>3</v>
      </c>
      <c r="B6" s="7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  <c r="M6" s="9" t="s">
        <v>14</v>
      </c>
      <c r="N6" s="7" t="s">
        <v>15</v>
      </c>
    </row>
    <row r="7" s="14" customFormat="true" ht="186.75" hidden="false" customHeight="true" outlineLevel="0" collapsed="false">
      <c r="A7" s="10" t="s">
        <v>16</v>
      </c>
      <c r="B7" s="10" t="s">
        <v>17</v>
      </c>
      <c r="C7" s="10" t="s">
        <v>18</v>
      </c>
      <c r="D7" s="11" t="s">
        <v>19</v>
      </c>
      <c r="E7" s="11" t="s">
        <v>20</v>
      </c>
      <c r="F7" s="10"/>
      <c r="G7" s="12"/>
      <c r="H7" s="13"/>
      <c r="I7" s="11"/>
      <c r="J7" s="11" t="s">
        <v>21</v>
      </c>
      <c r="K7" s="11" t="s">
        <v>22</v>
      </c>
      <c r="L7" s="11" t="s">
        <v>23</v>
      </c>
      <c r="M7" s="11" t="s">
        <v>24</v>
      </c>
      <c r="N7" s="13" t="s">
        <v>25</v>
      </c>
    </row>
    <row r="8" customFormat="false" ht="14.4" hidden="false" customHeight="false" outlineLevel="0" collapsed="false">
      <c r="A8" s="15"/>
      <c r="B8" s="16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7"/>
    </row>
    <row r="9" customFormat="false" ht="14.4" hidden="false" customHeight="false" outlineLevel="0" collapsed="false">
      <c r="A9" s="15"/>
      <c r="B9" s="16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7"/>
    </row>
    <row r="10" customFormat="false" ht="14.4" hidden="false" customHeight="fals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7"/>
    </row>
    <row r="11" customFormat="false" ht="14.4" hidden="false" customHeight="false" outlineLevel="0" collapsed="false">
      <c r="A11" s="15"/>
      <c r="B11" s="1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7"/>
    </row>
    <row r="12" customFormat="false" ht="14.4" hidden="false" customHeight="false" outlineLevel="0" collapsed="false">
      <c r="A12" s="15"/>
      <c r="B12" s="16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7"/>
    </row>
    <row r="13" customFormat="false" ht="14.4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7"/>
    </row>
    <row r="14" customFormat="false" ht="14.4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7"/>
    </row>
    <row r="15" customFormat="false" ht="14.4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7"/>
    </row>
    <row r="16" customFormat="false" ht="14.4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7"/>
    </row>
    <row r="17" customFormat="false" ht="14.4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7"/>
    </row>
    <row r="18" customFormat="false" ht="14.4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7"/>
    </row>
    <row r="19" customFormat="false" ht="14.4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7"/>
    </row>
    <row r="20" customFormat="false" ht="14.4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7"/>
    </row>
    <row r="21" customFormat="false" ht="14.4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7"/>
    </row>
    <row r="22" customFormat="false" ht="14.4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7"/>
    </row>
    <row r="23" customFormat="false" ht="14.4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7"/>
    </row>
    <row r="24" customFormat="false" ht="14.4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7"/>
    </row>
    <row r="25" customFormat="false" ht="14.4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7"/>
    </row>
    <row r="26" customFormat="false" ht="14.4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7"/>
    </row>
    <row r="27" customFormat="false" ht="14.4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7"/>
    </row>
    <row r="28" customFormat="false" ht="14.4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7"/>
    </row>
    <row r="29" customFormat="false" ht="14.4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7"/>
    </row>
    <row r="30" customFormat="false" ht="14.4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7"/>
    </row>
    <row r="31" customFormat="false" ht="14.4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7"/>
    </row>
    <row r="32" customFormat="false" ht="14.4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7"/>
    </row>
    <row r="33" customFormat="false" ht="14.4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7"/>
    </row>
    <row r="34" customFormat="false" ht="14.4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7"/>
    </row>
    <row r="35" customFormat="false" ht="14.4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7"/>
    </row>
    <row r="36" customFormat="false" ht="14.4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7"/>
    </row>
    <row r="37" customFormat="false" ht="14.4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7"/>
    </row>
    <row r="38" customFormat="false" ht="14.4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7"/>
    </row>
    <row r="39" customFormat="false" ht="14.4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7"/>
    </row>
    <row r="40" customFormat="false" ht="14.4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7"/>
    </row>
    <row r="41" customFormat="false" ht="14.4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7"/>
    </row>
    <row r="42" customFormat="false" ht="14.4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7"/>
    </row>
    <row r="43" customFormat="false" ht="14.4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7"/>
    </row>
    <row r="44" customFormat="false" ht="14.4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7"/>
    </row>
    <row r="45" customFormat="false" ht="14.4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7"/>
    </row>
    <row r="46" customFormat="false" ht="14.4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7"/>
    </row>
    <row r="47" customFormat="false" ht="14.4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7"/>
    </row>
    <row r="48" customFormat="false" ht="14.4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7"/>
    </row>
    <row r="49" customFormat="false" ht="14.4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7"/>
    </row>
    <row r="50" customFormat="false" ht="14.4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7"/>
    </row>
    <row r="51" customFormat="false" ht="14.4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7"/>
    </row>
    <row r="52" customFormat="false" ht="14.4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7"/>
    </row>
    <row r="53" customFormat="false" ht="14.4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7"/>
    </row>
    <row r="54" customFormat="false" ht="14.4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7"/>
    </row>
    <row r="55" customFormat="false" ht="14.4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7"/>
    </row>
    <row r="56" customFormat="false" ht="14.4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7"/>
    </row>
    <row r="57" customFormat="false" ht="14.4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7"/>
    </row>
    <row r="58" customFormat="false" ht="14.4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7"/>
    </row>
    <row r="59" customFormat="false" ht="14.4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7"/>
    </row>
    <row r="60" customFormat="false" ht="14.4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7"/>
    </row>
    <row r="61" customFormat="false" ht="14.4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7"/>
    </row>
    <row r="62" customFormat="false" ht="14.4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7"/>
    </row>
    <row r="63" customFormat="false" ht="14.4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7"/>
    </row>
    <row r="64" customFormat="false" ht="14.4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7"/>
    </row>
    <row r="65" customFormat="false" ht="14.4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7"/>
    </row>
    <row r="66" customFormat="false" ht="14.4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7"/>
    </row>
    <row r="67" customFormat="false" ht="14.4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7"/>
    </row>
    <row r="68" customFormat="false" ht="14.4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7"/>
    </row>
    <row r="69" customFormat="false" ht="14.4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7"/>
    </row>
    <row r="70" customFormat="false" ht="14.4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7"/>
    </row>
    <row r="71" customFormat="false" ht="14.4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7"/>
    </row>
    <row r="72" customFormat="false" ht="14.4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7"/>
    </row>
    <row r="73" customFormat="false" ht="14.4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7"/>
    </row>
    <row r="74" customFormat="false" ht="14.4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7"/>
    </row>
    <row r="75" customFormat="false" ht="14.4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7"/>
    </row>
    <row r="76" customFormat="false" ht="14.4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7"/>
    </row>
    <row r="77" customFormat="false" ht="14.4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7"/>
    </row>
    <row r="78" customFormat="false" ht="14.4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7"/>
    </row>
    <row r="79" customFormat="false" ht="14.4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7"/>
    </row>
    <row r="80" customFormat="false" ht="14.4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7"/>
    </row>
    <row r="81" customFormat="false" ht="14.4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7"/>
    </row>
    <row r="82" customFormat="false" ht="14.4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7"/>
    </row>
    <row r="83" customFormat="false" ht="14.4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7"/>
    </row>
    <row r="84" customFormat="false" ht="14.4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7"/>
    </row>
    <row r="85" customFormat="false" ht="14.4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7"/>
    </row>
    <row r="86" customFormat="false" ht="14.4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7"/>
    </row>
    <row r="87" customFormat="false" ht="14.4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7"/>
    </row>
    <row r="88" customFormat="false" ht="14.4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7"/>
    </row>
    <row r="89" customFormat="false" ht="14.4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7"/>
    </row>
    <row r="90" customFormat="false" ht="14.4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7"/>
    </row>
    <row r="91" customFormat="false" ht="14.4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7"/>
    </row>
    <row r="92" customFormat="false" ht="14.4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7"/>
    </row>
    <row r="93" customFormat="false" ht="14.4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7"/>
    </row>
    <row r="94" customFormat="false" ht="14.4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7"/>
    </row>
    <row r="95" customFormat="false" ht="14.4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7"/>
    </row>
    <row r="96" customFormat="false" ht="14.4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7"/>
    </row>
    <row r="97" customFormat="false" ht="14.4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7"/>
    </row>
    <row r="98" customFormat="false" ht="14.4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7"/>
    </row>
    <row r="99" customFormat="false" ht="14.4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7"/>
    </row>
    <row r="100" customFormat="false" ht="14.4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7"/>
    </row>
    <row r="101" customFormat="false" ht="14.4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7"/>
    </row>
    <row r="102" customFormat="false" ht="14.4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7"/>
    </row>
    <row r="103" customFormat="false" ht="14.4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7"/>
    </row>
    <row r="104" customFormat="false" ht="14.4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7"/>
    </row>
    <row r="105" customFormat="false" ht="14.4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7"/>
    </row>
    <row r="106" customFormat="false" ht="14.4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7"/>
    </row>
    <row r="107" customFormat="false" ht="14.4" hidden="false" customHeight="false" outlineLevel="0" collapsed="false">
      <c r="A107" s="18"/>
      <c r="B107" s="19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20"/>
    </row>
    <row r="108" customFormat="false" ht="14.4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2"/>
    </row>
    <row r="109" customFormat="false" ht="14.4" hidden="false" customHeight="false" outlineLevel="0" collapsed="false">
      <c r="N109" s="23"/>
    </row>
    <row r="110" customFormat="false" ht="14.4" hidden="false" customHeight="false" outlineLevel="0" collapsed="false">
      <c r="N110" s="23"/>
    </row>
    <row r="111" customFormat="false" ht="14.4" hidden="false" customHeight="false" outlineLevel="0" collapsed="false">
      <c r="N111" s="23"/>
    </row>
    <row r="112" customFormat="false" ht="14.4" hidden="false" customHeight="false" outlineLevel="0" collapsed="false">
      <c r="N112" s="23"/>
    </row>
    <row r="113" customFormat="false" ht="14.4" hidden="false" customHeight="false" outlineLevel="0" collapsed="false">
      <c r="N113" s="23"/>
    </row>
    <row r="114" customFormat="false" ht="14.4" hidden="false" customHeight="false" outlineLevel="0" collapsed="false">
      <c r="N114" s="23"/>
    </row>
    <row r="115" customFormat="false" ht="14.4" hidden="false" customHeight="false" outlineLevel="0" collapsed="false">
      <c r="N115" s="23"/>
    </row>
    <row r="116" customFormat="false" ht="14.4" hidden="false" customHeight="false" outlineLevel="0" collapsed="false">
      <c r="N116" s="23"/>
    </row>
    <row r="117" customFormat="false" ht="14.4" hidden="false" customHeight="false" outlineLevel="0" collapsed="false">
      <c r="N117" s="23"/>
    </row>
    <row r="118" customFormat="false" ht="14.4" hidden="false" customHeight="false" outlineLevel="0" collapsed="false">
      <c r="N118" s="23"/>
    </row>
    <row r="119" customFormat="false" ht="14.4" hidden="false" customHeight="false" outlineLevel="0" collapsed="false">
      <c r="N119" s="23"/>
    </row>
    <row r="120" customFormat="false" ht="14.4" hidden="false" customHeight="false" outlineLevel="0" collapsed="false">
      <c r="N120" s="23"/>
    </row>
    <row r="121" customFormat="false" ht="14.4" hidden="false" customHeight="false" outlineLevel="0" collapsed="false">
      <c r="N121" s="23"/>
    </row>
    <row r="122" customFormat="false" ht="14.4" hidden="false" customHeight="false" outlineLevel="0" collapsed="false">
      <c r="N122" s="23"/>
    </row>
    <row r="123" customFormat="false" ht="14.4" hidden="false" customHeight="false" outlineLevel="0" collapsed="false">
      <c r="N123" s="23"/>
    </row>
    <row r="124" customFormat="false" ht="14.4" hidden="false" customHeight="false" outlineLevel="0" collapsed="false">
      <c r="N124" s="23"/>
    </row>
    <row r="125" customFormat="false" ht="14.4" hidden="false" customHeight="false" outlineLevel="0" collapsed="false">
      <c r="N125" s="23"/>
    </row>
    <row r="126" customFormat="false" ht="14.4" hidden="false" customHeight="false" outlineLevel="0" collapsed="false">
      <c r="N126" s="23"/>
    </row>
    <row r="127" customFormat="false" ht="14.4" hidden="false" customHeight="false" outlineLevel="0" collapsed="false">
      <c r="N127" s="23"/>
    </row>
    <row r="128" customFormat="false" ht="14.4" hidden="false" customHeight="false" outlineLevel="0" collapsed="false">
      <c r="N128" s="23"/>
    </row>
    <row r="129" customFormat="false" ht="14.4" hidden="false" customHeight="false" outlineLevel="0" collapsed="false">
      <c r="N129" s="23"/>
    </row>
    <row r="130" customFormat="false" ht="14.4" hidden="false" customHeight="false" outlineLevel="0" collapsed="false">
      <c r="N130" s="23"/>
    </row>
    <row r="131" customFormat="false" ht="14.4" hidden="false" customHeight="false" outlineLevel="0" collapsed="false">
      <c r="N131" s="23"/>
    </row>
    <row r="132" customFormat="false" ht="14.4" hidden="false" customHeight="false" outlineLevel="0" collapsed="false">
      <c r="N132" s="23"/>
    </row>
    <row r="133" customFormat="false" ht="14.4" hidden="false" customHeight="false" outlineLevel="0" collapsed="false">
      <c r="N133" s="23"/>
    </row>
    <row r="134" customFormat="false" ht="14.4" hidden="false" customHeight="false" outlineLevel="0" collapsed="false">
      <c r="N134" s="23"/>
    </row>
    <row r="135" customFormat="false" ht="14.4" hidden="false" customHeight="false" outlineLevel="0" collapsed="false">
      <c r="N135" s="23"/>
    </row>
    <row r="136" customFormat="false" ht="14.4" hidden="false" customHeight="false" outlineLevel="0" collapsed="false">
      <c r="N136" s="23"/>
    </row>
    <row r="137" customFormat="false" ht="14.4" hidden="false" customHeight="false" outlineLevel="0" collapsed="false">
      <c r="N137" s="23"/>
    </row>
    <row r="138" customFormat="false" ht="14.4" hidden="false" customHeight="false" outlineLevel="0" collapsed="false">
      <c r="N138" s="23"/>
    </row>
    <row r="139" customFormat="false" ht="14.4" hidden="false" customHeight="false" outlineLevel="0" collapsed="false">
      <c r="N139" s="23"/>
    </row>
    <row r="140" customFormat="false" ht="14.4" hidden="false" customHeight="false" outlineLevel="0" collapsed="false">
      <c r="N140" s="24"/>
    </row>
  </sheetData>
  <mergeCells count="1">
    <mergeCell ref="A6:B6"/>
  </mergeCells>
  <dataValidations count="9">
    <dataValidation allowBlank="true" errorStyle="stop" operator="between" showDropDown="false" showErrorMessage="true" showInputMessage="false" sqref="J8:J107" type="list">
      <formula1>"≥ 10 anni,≥ 5 anni e &lt; 10 anni,&lt; 5 anni"</formula1>
      <formula2>0</formula2>
    </dataValidation>
    <dataValidation allowBlank="true" errorStyle="stop" operator="between" showDropDown="false" showErrorMessage="true" showInputMessage="false" sqref="K8:K107" type="list">
      <formula1>"Docente ente formazione,Professionista iscritto ad ordine,Consulente,Docente universitario,Ricercatore,Dirigente d’azienda,Responsabile aziendale,Quadro aziendale,Funzionario/tecnico aziendale,Dirigente pubblico,Funzionario pubblico,Altro"</formula1>
      <formula2>0</formula2>
    </dataValidation>
    <dataValidation allowBlank="true" errorStyle="stop" operator="between" showDropDown="false" showErrorMessage="true" showInputMessage="false" sqref="L8:L107" type="list">
      <formula1>"Dipendente,Incarico Professionale,Collaborazione a progetto,Occasionale,Altro"</formula1>
      <formula2>0</formula2>
    </dataValidation>
    <dataValidation allowBlank="true" errorStyle="stop" operator="between" showDropDown="false" showErrorMessage="true" showInputMessage="false" sqref="M8:M107" type="list">
      <formula1>"Soggetto Attuatore,Soggetto Partner,Soggetto Delegato"</formula1>
      <formula2>0</formula2>
    </dataValidation>
    <dataValidation allowBlank="true" errorStyle="stop" operator="between" showDropDown="false" showErrorMessage="true" showInputMessage="false" sqref="C8:C107" type="list">
      <formula1>"Lingue,Gestione aziendale - amministrazione,Abilità personali,Lavoro in ufficio ed attività di segreteria,Sicurezza sul luogo di lavoro,Informatica,Qualità,Contabilità - finanza,Impatto ambientale,Marketing vendite,Tecniche di produzione"</formula1>
      <formula2>0</formula2>
    </dataValidation>
    <dataValidation allowBlank="true" errorStyle="stop" operator="between" showDropDown="false" showErrorMessage="true" showInputMessage="false" sqref="D8:D107" type="list">
      <formula1>"Aula,Convegni - Seminari - Workshop,Coaching,Action learning,Affiancamento,Training on the job"</formula1>
      <formula2>0</formula2>
    </dataValidation>
    <dataValidation allowBlank="true" errorStyle="stop" operator="equal" showDropDown="false" showErrorMessage="true" showInputMessage="false" sqref="I8:I107" type="textLength">
      <formula1>16</formula1>
      <formula2>0</formula2>
    </dataValidation>
    <dataValidation allowBlank="true" errorStyle="stop" operator="greaterThanOrEqual" showDropDown="false" showErrorMessage="true" showInputMessage="false" sqref="E8:G107 N8:N107" type="decimal">
      <formula1>0</formula1>
      <formula2>0</formula2>
    </dataValidation>
    <dataValidation allowBlank="true" errorStyle="stop" operator="greaterThan" showDropDown="false" showErrorMessage="true" showInputMessage="false" sqref="A8:A107" type="whole">
      <formula1>0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551388888888889" bottom="0.551388888888889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-,Regular"&amp;9Pubblica distribuzion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43:51Z</dcterms:created>
  <dc:creator>FIMA</dc:creator>
  <dc:description/>
  <dc:language>en-US</dc:language>
  <cp:lastModifiedBy>sw FN44</cp:lastModifiedBy>
  <cp:lastPrinted>2017-06-19T13:16:02Z</cp:lastPrinted>
  <dcterms:modified xsi:type="dcterms:W3CDTF">2024-02-07T13:38:07Z</dcterms:modified>
  <cp:revision>0</cp:revision>
  <dc:subject/>
  <dc:title/>
</cp:coreProperties>
</file>